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6497"/>
        <c:axId val="34877496"/>
      </c:lineChart>
      <c:catAx>
        <c:axId val="3916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7496"/>
        <c:crossesAt val="0"/>
        <c:auto val="1"/>
        <c:lblAlgn val="ctr"/>
        <c:lblOffset val="100"/>
        <c:noMultiLvlLbl val="0"/>
      </c:catAx>
      <c:valAx>
        <c:axId val="3487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6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255868"/>
        <c:axId val="81600414"/>
      </c:areaChart>
      <c:catAx>
        <c:axId val="4125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0414"/>
        <c:crossesAt val="0"/>
        <c:auto val="1"/>
        <c:lblAlgn val="ctr"/>
        <c:lblOffset val="100"/>
        <c:noMultiLvlLbl val="0"/>
      </c:catAx>
      <c:valAx>
        <c:axId val="8160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5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