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811525"/>
        <c:axId val="56142972"/>
      </c:lineChart>
      <c:catAx>
        <c:axId val="4281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42972"/>
        <c:crossesAt val="0"/>
        <c:auto val="1"/>
        <c:lblAlgn val="ctr"/>
        <c:lblOffset val="100"/>
        <c:noMultiLvlLbl val="0"/>
      </c:catAx>
      <c:valAx>
        <c:axId val="56142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1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427503"/>
        <c:axId val="96464811"/>
      </c:lineChart>
      <c:catAx>
        <c:axId val="98427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4811"/>
        <c:crossesAt val="0"/>
        <c:auto val="1"/>
        <c:lblAlgn val="ctr"/>
        <c:lblOffset val="100"/>
        <c:noMultiLvlLbl val="0"/>
      </c:catAx>
      <c:valAx>
        <c:axId val="96464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27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111136"/>
        <c:axId val="19139753"/>
      </c:lineChart>
      <c:catAx>
        <c:axId val="44111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39753"/>
        <c:crossesAt val="0"/>
        <c:auto val="1"/>
        <c:lblAlgn val="ctr"/>
        <c:lblOffset val="100"/>
        <c:noMultiLvlLbl val="0"/>
      </c:catAx>
      <c:valAx>
        <c:axId val="19139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11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33360"/>
        <c:axId val="42237374"/>
      </c:lineChart>
      <c:catAx>
        <c:axId val="3333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37374"/>
        <c:crossesAt val="0"/>
        <c:auto val="1"/>
        <c:lblAlgn val="ctr"/>
        <c:lblOffset val="100"/>
        <c:noMultiLvlLbl val="0"/>
      </c:catAx>
      <c:valAx>
        <c:axId val="42237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3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65327"/>
        <c:axId val="77232357"/>
      </c:lineChart>
      <c:catAx>
        <c:axId val="5965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32357"/>
        <c:crossesAt val="0"/>
        <c:auto val="1"/>
        <c:lblAlgn val="ctr"/>
        <c:lblOffset val="100"/>
        <c:noMultiLvlLbl val="0"/>
      </c:catAx>
      <c:valAx>
        <c:axId val="77232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5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977328"/>
        <c:axId val="94150349"/>
      </c:lineChart>
      <c:catAx>
        <c:axId val="769773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50349"/>
        <c:crossesAt val="0"/>
        <c:auto val="1"/>
        <c:lblAlgn val="ctr"/>
        <c:lblOffset val="100"/>
        <c:noMultiLvlLbl val="0"/>
      </c:catAx>
      <c:valAx>
        <c:axId val="94150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773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682981"/>
        <c:axId val="33237075"/>
      </c:lineChart>
      <c:catAx>
        <c:axId val="60682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37075"/>
        <c:crossesAt val="0"/>
        <c:auto val="1"/>
        <c:lblAlgn val="ctr"/>
        <c:lblOffset val="100"/>
        <c:noMultiLvlLbl val="0"/>
      </c:catAx>
      <c:valAx>
        <c:axId val="33237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82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907667"/>
        <c:axId val="30748573"/>
      </c:lineChart>
      <c:catAx>
        <c:axId val="81907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48573"/>
        <c:crossesAt val="0"/>
        <c:auto val="1"/>
        <c:lblAlgn val="ctr"/>
        <c:lblOffset val="100"/>
        <c:noMultiLvlLbl val="0"/>
      </c:catAx>
      <c:valAx>
        <c:axId val="30748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907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592036"/>
        <c:axId val="21773950"/>
      </c:lineChart>
      <c:catAx>
        <c:axId val="265920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73950"/>
        <c:crossesAt val="0"/>
        <c:auto val="1"/>
        <c:lblAlgn val="ctr"/>
        <c:lblOffset val="100"/>
        <c:noMultiLvlLbl val="0"/>
      </c:catAx>
      <c:valAx>
        <c:axId val="21773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920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781337"/>
        <c:axId val="99834184"/>
      </c:lineChart>
      <c:catAx>
        <c:axId val="86781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34184"/>
        <c:crossesAt val="0"/>
        <c:auto val="1"/>
        <c:lblAlgn val="ctr"/>
        <c:lblOffset val="100"/>
        <c:noMultiLvlLbl val="0"/>
      </c:catAx>
      <c:valAx>
        <c:axId val="99834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81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