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87751"/>
        <c:axId val="21227461"/>
      </c:scatterChart>
      <c:valAx>
        <c:axId val="35887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27461"/>
        <c:crossesAt val="0"/>
        <c:crossBetween val="midCat"/>
      </c:valAx>
      <c:valAx>
        <c:axId val="2122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877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68599"/>
        <c:axId val="34572314"/>
      </c:scatterChart>
      <c:valAx>
        <c:axId val="44068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72314"/>
        <c:crossesAt val="0"/>
        <c:crossBetween val="midCat"/>
      </c:valAx>
      <c:valAx>
        <c:axId val="34572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8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