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180426"/>
        <c:axId val="81777723"/>
      </c:barChart>
      <c:catAx>
        <c:axId val="67180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77723"/>
        <c:auto val="1"/>
        <c:lblAlgn val="ctr"/>
        <c:lblOffset val="100"/>
        <c:noMultiLvlLbl val="0"/>
      </c:catAx>
      <c:valAx>
        <c:axId val="81777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80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017761"/>
        <c:axId val="91075810"/>
      </c:barChart>
      <c:catAx>
        <c:axId val="53017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75810"/>
        <c:auto val="1"/>
        <c:lblAlgn val="ctr"/>
        <c:lblOffset val="100"/>
        <c:noMultiLvlLbl val="0"/>
      </c:catAx>
      <c:valAx>
        <c:axId val="91075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17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188693"/>
        <c:axId val="63421509"/>
      </c:barChart>
      <c:catAx>
        <c:axId val="25188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21509"/>
        <c:auto val="1"/>
        <c:lblAlgn val="ctr"/>
        <c:lblOffset val="100"/>
        <c:noMultiLvlLbl val="0"/>
      </c:catAx>
      <c:valAx>
        <c:axId val="63421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88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152738"/>
        <c:axId val="79186756"/>
      </c:barChart>
      <c:catAx>
        <c:axId val="38152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86756"/>
        <c:auto val="1"/>
        <c:lblAlgn val="ctr"/>
        <c:lblOffset val="100"/>
        <c:noMultiLvlLbl val="0"/>
      </c:catAx>
      <c:valAx>
        <c:axId val="79186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52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