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9476"/>
        <c:axId val="55412964"/>
      </c:lineChart>
      <c:catAx>
        <c:axId val="756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964"/>
        <c:crossesAt val="0"/>
        <c:auto val="1"/>
        <c:lblAlgn val="ctr"/>
        <c:lblOffset val="100"/>
        <c:noMultiLvlLbl val="0"/>
      </c:catAx>
      <c:valAx>
        <c:axId val="5541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9209"/>
        <c:axId val="21205924"/>
      </c:lineChart>
      <c:catAx>
        <c:axId val="3397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5924"/>
        <c:crossesAt val="0"/>
        <c:auto val="1"/>
        <c:lblAlgn val="ctr"/>
        <c:lblOffset val="100"/>
        <c:noMultiLvlLbl val="0"/>
      </c:catAx>
      <c:valAx>
        <c:axId val="2120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96371"/>
        <c:axId val="57079366"/>
      </c:barChart>
      <c:catAx>
        <c:axId val="6689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9366"/>
        <c:crossesAt val="0"/>
        <c:auto val="1"/>
        <c:lblAlgn val="ctr"/>
        <c:lblOffset val="100"/>
        <c:noMultiLvlLbl val="0"/>
      </c:catAx>
      <c:valAx>
        <c:axId val="57079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123279"/>
        <c:axId val="75197070"/>
        <c:axId val="34562243"/>
      </c:bar3DChart>
      <c:catAx>
        <c:axId val="901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7070"/>
        <c:crossesAt val="0"/>
        <c:auto val="1"/>
        <c:lblAlgn val="ctr"/>
        <c:lblOffset val="100"/>
        <c:noMultiLvlLbl val="0"/>
      </c:catAx>
      <c:valAx>
        <c:axId val="7519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23279"/>
        <c:crossesAt val="1"/>
        <c:crossBetween val="midCat"/>
      </c:valAx>
      <c:serAx>
        <c:axId val="3456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70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533331"/>
        <c:axId val="47884164"/>
      </c:scatterChart>
      <c:valAx>
        <c:axId val="8353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164"/>
        <c:crossesAt val="0"/>
        <c:crossBetween val="midCat"/>
      </c:valAx>
      <c:valAx>
        <c:axId val="4788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3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48820"/>
        <c:axId val="36300891"/>
      </c:scatterChart>
      <c:valAx>
        <c:axId val="11548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0891"/>
        <c:crossesAt val="0"/>
        <c:crossBetween val="midCat"/>
        <c:majorUnit val="30"/>
        <c:minorUnit val="30"/>
      </c:valAx>
      <c:valAx>
        <c:axId val="36300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88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46706"/>
        <c:axId val="42775798"/>
      </c:scatterChart>
      <c:valAx>
        <c:axId val="384467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5798"/>
        <c:crossesAt val="0"/>
        <c:crossBetween val="midCat"/>
        <c:majorUnit val="30"/>
        <c:minorUnit val="30"/>
      </c:valAx>
      <c:valAx>
        <c:axId val="42775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67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