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140185"/>
        <c:axId val="52131203"/>
      </c:scatterChart>
      <c:valAx>
        <c:axId val="9614018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1203"/>
        <c:crossesAt val="0"/>
        <c:crossBetween val="midCat"/>
      </c:valAx>
      <c:valAx>
        <c:axId val="5213120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018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