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363594"/>
        <c:axId val="43408989"/>
      </c:barChart>
      <c:catAx>
        <c:axId val="293635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08989"/>
        <c:crossesAt val="0"/>
        <c:auto val="1"/>
        <c:lblAlgn val="ctr"/>
        <c:lblOffset val="100"/>
        <c:noMultiLvlLbl val="0"/>
      </c:catAx>
      <c:valAx>
        <c:axId val="4340898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635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002081"/>
        <c:axId val="80888167"/>
      </c:barChart>
      <c:catAx>
        <c:axId val="27002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88167"/>
        <c:crossesAt val="0"/>
        <c:auto val="1"/>
        <c:lblAlgn val="ctr"/>
        <c:lblOffset val="100"/>
        <c:noMultiLvlLbl val="0"/>
      </c:catAx>
      <c:valAx>
        <c:axId val="808881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020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541201"/>
        <c:axId val="32428924"/>
      </c:barChart>
      <c:catAx>
        <c:axId val="735412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28924"/>
        <c:crossesAt val="0"/>
        <c:auto val="1"/>
        <c:lblAlgn val="ctr"/>
        <c:lblOffset val="100"/>
        <c:noMultiLvlLbl val="0"/>
      </c:catAx>
      <c:valAx>
        <c:axId val="324289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412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