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16675434211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70540373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