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7866001"/>
        <c:axId val="61379208"/>
      </c:barChart>
      <c:catAx>
        <c:axId val="978660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379208"/>
        <c:crossesAt val="0"/>
        <c:auto val="1"/>
        <c:lblAlgn val="ctr"/>
        <c:lblOffset val="100"/>
        <c:noMultiLvlLbl val="0"/>
      </c:catAx>
      <c:valAx>
        <c:axId val="61379208"/>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86600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0067647"/>
        <c:axId val="5663302"/>
      </c:barChart>
      <c:catAx>
        <c:axId val="500676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63302"/>
        <c:crossesAt val="0"/>
        <c:auto val="1"/>
        <c:lblAlgn val="ctr"/>
        <c:lblOffset val="100"/>
        <c:noMultiLvlLbl val="0"/>
      </c:catAx>
      <c:valAx>
        <c:axId val="566330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06764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4307857"/>
        <c:axId val="14132497"/>
      </c:barChart>
      <c:catAx>
        <c:axId val="543078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132497"/>
        <c:crossesAt val="0"/>
        <c:auto val="1"/>
        <c:lblAlgn val="ctr"/>
        <c:lblOffset val="100"/>
        <c:noMultiLvlLbl val="0"/>
      </c:catAx>
      <c:valAx>
        <c:axId val="1413249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30785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