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28329692459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84203485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