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132243"/>
        <c:axId val="73368461"/>
      </c:barChart>
      <c:catAx>
        <c:axId val="3413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8461"/>
        <c:crossesAt val="0"/>
        <c:auto val="1"/>
        <c:lblAlgn val="ctr"/>
        <c:lblOffset val="100"/>
        <c:noMultiLvlLbl val="0"/>
      </c:catAx>
      <c:valAx>
        <c:axId val="733684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224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0638034"/>
        <c:axId val="59996122"/>
      </c:barChart>
      <c:catAx>
        <c:axId val="70638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6122"/>
        <c:crossesAt val="0"/>
        <c:auto val="1"/>
        <c:lblAlgn val="ctr"/>
        <c:lblOffset val="100"/>
        <c:noMultiLvlLbl val="0"/>
      </c:catAx>
      <c:valAx>
        <c:axId val="599961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38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