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26108675"/>
        <c:axId val="48175163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43579755"/>
        <c:axId val="97640040"/>
      </c:scatterChart>
      <c:catAx>
        <c:axId val="26108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8175163"/>
        <c:crossesAt val="0"/>
        <c:auto val="1"/>
        <c:lblAlgn val="ctr"/>
        <c:lblOffset val="100"/>
        <c:noMultiLvlLbl val="0"/>
      </c:catAx>
      <c:valAx>
        <c:axId val="4817516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108675"/>
        <c:crossesAt val="1"/>
        <c:crossBetween val="midCat"/>
      </c:valAx>
      <c:valAx>
        <c:axId val="435797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7640040"/>
        <c:crossBetween val="midCat"/>
      </c:valAx>
      <c:valAx>
        <c:axId val="9764004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57975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46325672"/>
        <c:axId val="25849834"/>
      </c:barChart>
      <c:catAx>
        <c:axId val="46325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5849834"/>
        <c:crossesAt val="0"/>
        <c:auto val="1"/>
        <c:lblAlgn val="ctr"/>
        <c:lblOffset val="100"/>
        <c:noMultiLvlLbl val="0"/>
      </c:catAx>
      <c:valAx>
        <c:axId val="2584983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325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13746888"/>
        <c:axId val="79332315"/>
      </c:scatterChart>
      <c:valAx>
        <c:axId val="13746888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332315"/>
        <c:crossesAt val="0"/>
        <c:crossBetween val="midCat"/>
        <c:majorUnit val="10"/>
        <c:minorUnit val="1"/>
      </c:valAx>
      <c:valAx>
        <c:axId val="79332315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6888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84185704"/>
        <c:axId val="62385655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90873819"/>
        <c:axId val="4522082"/>
      </c:scatterChart>
      <c:catAx>
        <c:axId val="84185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2385655"/>
        <c:crossesAt val="0"/>
        <c:auto val="1"/>
        <c:lblAlgn val="ctr"/>
        <c:lblOffset val="100"/>
        <c:noMultiLvlLbl val="0"/>
      </c:catAx>
      <c:valAx>
        <c:axId val="6238565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185704"/>
        <c:crossesAt val="1"/>
        <c:crossBetween val="midCat"/>
      </c:valAx>
      <c:valAx>
        <c:axId val="908738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522082"/>
        <c:crossBetween val="midCat"/>
      </c:valAx>
      <c:valAx>
        <c:axId val="452208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87381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42537496"/>
        <c:axId val="48464431"/>
      </c:barChart>
      <c:catAx>
        <c:axId val="42537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8464431"/>
        <c:crossesAt val="0"/>
        <c:auto val="1"/>
        <c:lblAlgn val="ctr"/>
        <c:lblOffset val="100"/>
        <c:noMultiLvlLbl val="0"/>
      </c:catAx>
      <c:valAx>
        <c:axId val="4846443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537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