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736157"/>
        <c:axId val="90156480"/>
      </c:scatterChart>
      <c:valAx>
        <c:axId val="447361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480"/>
        <c:crossesAt val="0"/>
        <c:crossBetween val="midCat"/>
      </c:valAx>
      <c:valAx>
        <c:axId val="901564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1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