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7096744"/>
        <c:axId val="34800447"/>
      </c:lineChart>
      <c:catAx>
        <c:axId val="170967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800447"/>
        <c:crossesAt val="0"/>
        <c:auto val="1"/>
        <c:lblAlgn val="ctr"/>
        <c:lblOffset val="100"/>
        <c:noMultiLvlLbl val="0"/>
      </c:catAx>
      <c:valAx>
        <c:axId val="34800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967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0946572"/>
        <c:axId val="73148042"/>
      </c:lineChart>
      <c:catAx>
        <c:axId val="709465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48042"/>
        <c:crossesAt val="0"/>
        <c:auto val="1"/>
        <c:lblAlgn val="ctr"/>
        <c:lblOffset val="100"/>
        <c:noMultiLvlLbl val="0"/>
      </c:catAx>
      <c:valAx>
        <c:axId val="73148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9465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4794874"/>
        <c:axId val="95634876"/>
      </c:lineChart>
      <c:catAx>
        <c:axId val="74794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34876"/>
        <c:crossesAt val="0"/>
        <c:auto val="1"/>
        <c:lblAlgn val="ctr"/>
        <c:lblOffset val="100"/>
        <c:noMultiLvlLbl val="0"/>
      </c:catAx>
      <c:valAx>
        <c:axId val="956348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794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03157"/>
        <c:axId val="36257396"/>
      </c:lineChart>
      <c:catAx>
        <c:axId val="3203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57396"/>
        <c:crossesAt val="0"/>
        <c:auto val="1"/>
        <c:lblAlgn val="ctr"/>
        <c:lblOffset val="100"/>
        <c:noMultiLvlLbl val="0"/>
      </c:catAx>
      <c:valAx>
        <c:axId val="36257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31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0583918"/>
        <c:axId val="45957133"/>
      </c:lineChart>
      <c:catAx>
        <c:axId val="805839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57133"/>
        <c:crossesAt val="0"/>
        <c:auto val="1"/>
        <c:lblAlgn val="ctr"/>
        <c:lblOffset val="100"/>
        <c:noMultiLvlLbl val="0"/>
      </c:catAx>
      <c:valAx>
        <c:axId val="459571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839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650607"/>
        <c:axId val="40926739"/>
      </c:lineChart>
      <c:catAx>
        <c:axId val="79650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26739"/>
        <c:crossesAt val="0"/>
        <c:auto val="1"/>
        <c:lblAlgn val="ctr"/>
        <c:lblOffset val="100"/>
        <c:noMultiLvlLbl val="0"/>
      </c:catAx>
      <c:valAx>
        <c:axId val="409267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50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426099"/>
        <c:axId val="83606656"/>
      </c:lineChart>
      <c:catAx>
        <c:axId val="62426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06656"/>
        <c:crossesAt val="0"/>
        <c:auto val="1"/>
        <c:lblAlgn val="ctr"/>
        <c:lblOffset val="100"/>
        <c:noMultiLvlLbl val="0"/>
      </c:catAx>
      <c:valAx>
        <c:axId val="83606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26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7869146"/>
        <c:axId val="57629584"/>
      </c:lineChart>
      <c:catAx>
        <c:axId val="878691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29584"/>
        <c:crossesAt val="0"/>
        <c:auto val="1"/>
        <c:lblAlgn val="ctr"/>
        <c:lblOffset val="100"/>
        <c:noMultiLvlLbl val="0"/>
      </c:catAx>
      <c:valAx>
        <c:axId val="576295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691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813339"/>
        <c:axId val="50887099"/>
      </c:lineChart>
      <c:catAx>
        <c:axId val="7813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887099"/>
        <c:crossesAt val="0"/>
        <c:auto val="1"/>
        <c:lblAlgn val="ctr"/>
        <c:lblOffset val="100"/>
        <c:noMultiLvlLbl val="0"/>
      </c:catAx>
      <c:valAx>
        <c:axId val="508870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13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579256"/>
        <c:axId val="64005048"/>
      </c:lineChart>
      <c:catAx>
        <c:axId val="96579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05048"/>
        <c:crossesAt val="0"/>
        <c:auto val="1"/>
        <c:lblAlgn val="ctr"/>
        <c:lblOffset val="100"/>
        <c:noMultiLvlLbl val="0"/>
      </c:catAx>
      <c:valAx>
        <c:axId val="640050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79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