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594951"/>
        <c:axId val="11335062"/>
      </c:scatterChart>
      <c:valAx>
        <c:axId val="35594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35062"/>
        <c:crossesAt val="0"/>
        <c:crossBetween val="midCat"/>
      </c:valAx>
      <c:valAx>
        <c:axId val="11335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949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335714"/>
        <c:axId val="9521400"/>
      </c:scatterChart>
      <c:valAx>
        <c:axId val="5433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1400"/>
        <c:crossesAt val="0"/>
        <c:crossBetween val="midCat"/>
      </c:valAx>
      <c:valAx>
        <c:axId val="9521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35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