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41224"/>
        <c:axId val="12892283"/>
      </c:lineChart>
      <c:catAx>
        <c:axId val="922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2283"/>
        <c:crossesAt val="0"/>
        <c:auto val="1"/>
        <c:lblAlgn val="ctr"/>
        <c:lblOffset val="100"/>
        <c:noMultiLvlLbl val="0"/>
      </c:catAx>
      <c:valAx>
        <c:axId val="1289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4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1399"/>
        <c:axId val="92007974"/>
      </c:lineChart>
      <c:catAx>
        <c:axId val="7709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7974"/>
        <c:crossesAt val="0"/>
        <c:auto val="1"/>
        <c:lblAlgn val="ctr"/>
        <c:lblOffset val="100"/>
        <c:noMultiLvlLbl val="0"/>
      </c:catAx>
      <c:valAx>
        <c:axId val="9200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785961"/>
        <c:axId val="85558629"/>
      </c:barChart>
      <c:catAx>
        <c:axId val="9078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8629"/>
        <c:crossesAt val="0"/>
        <c:auto val="1"/>
        <c:lblAlgn val="ctr"/>
        <c:lblOffset val="100"/>
        <c:noMultiLvlLbl val="0"/>
      </c:catAx>
      <c:valAx>
        <c:axId val="8555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835642"/>
        <c:axId val="52851429"/>
        <c:axId val="19283103"/>
      </c:bar3DChart>
      <c:catAx>
        <c:axId val="4483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1429"/>
        <c:crossesAt val="0"/>
        <c:auto val="1"/>
        <c:lblAlgn val="ctr"/>
        <c:lblOffset val="100"/>
        <c:noMultiLvlLbl val="0"/>
      </c:catAx>
      <c:valAx>
        <c:axId val="52851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35642"/>
        <c:crossesAt val="1"/>
        <c:crossBetween val="midCat"/>
      </c:valAx>
      <c:serAx>
        <c:axId val="1928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5142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282899"/>
        <c:axId val="93305667"/>
      </c:scatterChart>
      <c:valAx>
        <c:axId val="2928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05667"/>
        <c:crossesAt val="0"/>
        <c:crossBetween val="midCat"/>
      </c:valAx>
      <c:valAx>
        <c:axId val="93305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28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84092"/>
        <c:axId val="39441782"/>
      </c:scatterChart>
      <c:valAx>
        <c:axId val="415840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1782"/>
        <c:crossesAt val="0"/>
        <c:crossBetween val="midCat"/>
        <c:majorUnit val="30"/>
        <c:minorUnit val="30"/>
      </c:valAx>
      <c:valAx>
        <c:axId val="394417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409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080226"/>
        <c:axId val="45724816"/>
      </c:scatterChart>
      <c:valAx>
        <c:axId val="71080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4816"/>
        <c:crossesAt val="0"/>
        <c:crossBetween val="midCat"/>
        <c:majorUnit val="30"/>
        <c:minorUnit val="30"/>
      </c:valAx>
      <c:valAx>
        <c:axId val="45724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0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