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980650"/>
        <c:axId val="74272629"/>
      </c:barChart>
      <c:catAx>
        <c:axId val="339806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72629"/>
        <c:auto val="1"/>
        <c:lblAlgn val="ctr"/>
        <c:lblOffset val="100"/>
        <c:noMultiLvlLbl val="0"/>
      </c:catAx>
      <c:valAx>
        <c:axId val="74272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806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004276"/>
        <c:axId val="10374107"/>
      </c:barChart>
      <c:catAx>
        <c:axId val="48004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74107"/>
        <c:auto val="1"/>
        <c:lblAlgn val="ctr"/>
        <c:lblOffset val="100"/>
        <c:noMultiLvlLbl val="0"/>
      </c:catAx>
      <c:valAx>
        <c:axId val="103741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04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903544"/>
        <c:axId val="28574892"/>
      </c:barChart>
      <c:catAx>
        <c:axId val="46903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74892"/>
        <c:auto val="1"/>
        <c:lblAlgn val="ctr"/>
        <c:lblOffset val="100"/>
        <c:noMultiLvlLbl val="0"/>
      </c:catAx>
      <c:valAx>
        <c:axId val="28574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03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768971"/>
        <c:axId val="11501798"/>
      </c:barChart>
      <c:catAx>
        <c:axId val="847689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01798"/>
        <c:auto val="1"/>
        <c:lblAlgn val="ctr"/>
        <c:lblOffset val="100"/>
        <c:noMultiLvlLbl val="0"/>
      </c:catAx>
      <c:valAx>
        <c:axId val="115017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689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