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952078"/>
        <c:axId val="31352761"/>
      </c:scatterChart>
      <c:valAx>
        <c:axId val="9195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2761"/>
        <c:crossesAt val="0"/>
        <c:crossBetween val="midCat"/>
      </c:valAx>
      <c:valAx>
        <c:axId val="313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59085"/>
        <c:axId val="66226879"/>
      </c:lineChart>
      <c:catAx>
        <c:axId val="3025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879"/>
        <c:crossesAt val="0"/>
        <c:auto val="1"/>
        <c:lblAlgn val="ctr"/>
        <c:lblOffset val="100"/>
        <c:noMultiLvlLbl val="0"/>
      </c:catAx>
      <c:valAx>
        <c:axId val="6622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