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2861511"/>
        <c:axId val="54811152"/>
      </c:lineChart>
      <c:catAx>
        <c:axId val="828615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811152"/>
        <c:crossesAt val="0"/>
        <c:auto val="1"/>
        <c:lblAlgn val="ctr"/>
        <c:lblOffset val="100"/>
        <c:noMultiLvlLbl val="0"/>
      </c:catAx>
      <c:valAx>
        <c:axId val="548111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8615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0156566"/>
        <c:axId val="51343617"/>
      </c:lineChart>
      <c:catAx>
        <c:axId val="501565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343617"/>
        <c:crossesAt val="0"/>
        <c:auto val="1"/>
        <c:lblAlgn val="ctr"/>
        <c:lblOffset val="100"/>
        <c:noMultiLvlLbl val="0"/>
      </c:catAx>
      <c:valAx>
        <c:axId val="513436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1565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2858144"/>
        <c:axId val="67427084"/>
      </c:lineChart>
      <c:catAx>
        <c:axId val="928581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427084"/>
        <c:crossesAt val="0"/>
        <c:auto val="1"/>
        <c:lblAlgn val="ctr"/>
        <c:lblOffset val="100"/>
        <c:noMultiLvlLbl val="0"/>
      </c:catAx>
      <c:valAx>
        <c:axId val="674270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8581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8542263"/>
        <c:axId val="50798893"/>
      </c:lineChart>
      <c:catAx>
        <c:axId val="585422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798893"/>
        <c:crossesAt val="0"/>
        <c:auto val="1"/>
        <c:lblAlgn val="ctr"/>
        <c:lblOffset val="100"/>
        <c:noMultiLvlLbl val="0"/>
      </c:catAx>
      <c:valAx>
        <c:axId val="507988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5422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6607217"/>
        <c:axId val="98046991"/>
      </c:lineChart>
      <c:catAx>
        <c:axId val="666072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046991"/>
        <c:crossesAt val="0"/>
        <c:auto val="1"/>
        <c:lblAlgn val="ctr"/>
        <c:lblOffset val="100"/>
        <c:noMultiLvlLbl val="0"/>
      </c:catAx>
      <c:valAx>
        <c:axId val="980469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6072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0299267"/>
        <c:axId val="31164126"/>
      </c:lineChart>
      <c:catAx>
        <c:axId val="402992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164126"/>
        <c:crossesAt val="0"/>
        <c:auto val="1"/>
        <c:lblAlgn val="ctr"/>
        <c:lblOffset val="100"/>
        <c:noMultiLvlLbl val="0"/>
      </c:catAx>
      <c:valAx>
        <c:axId val="311641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2992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9740934"/>
        <c:axId val="53702716"/>
      </c:lineChart>
      <c:catAx>
        <c:axId val="897409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702716"/>
        <c:crossesAt val="0"/>
        <c:auto val="1"/>
        <c:lblAlgn val="ctr"/>
        <c:lblOffset val="100"/>
        <c:noMultiLvlLbl val="0"/>
      </c:catAx>
      <c:valAx>
        <c:axId val="537027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7409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8597998"/>
        <c:axId val="32317942"/>
      </c:lineChart>
      <c:catAx>
        <c:axId val="885979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317942"/>
        <c:crossesAt val="0"/>
        <c:auto val="1"/>
        <c:lblAlgn val="ctr"/>
        <c:lblOffset val="100"/>
        <c:noMultiLvlLbl val="0"/>
      </c:catAx>
      <c:valAx>
        <c:axId val="323179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5979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7327655"/>
        <c:axId val="28133257"/>
      </c:lineChart>
      <c:catAx>
        <c:axId val="573276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133257"/>
        <c:crossesAt val="0"/>
        <c:auto val="1"/>
        <c:lblAlgn val="ctr"/>
        <c:lblOffset val="100"/>
        <c:noMultiLvlLbl val="0"/>
      </c:catAx>
      <c:valAx>
        <c:axId val="281332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3276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6006523"/>
        <c:axId val="87657646"/>
      </c:lineChart>
      <c:catAx>
        <c:axId val="460065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657646"/>
        <c:crossesAt val="0"/>
        <c:auto val="1"/>
        <c:lblAlgn val="ctr"/>
        <c:lblOffset val="100"/>
        <c:noMultiLvlLbl val="0"/>
      </c:catAx>
      <c:valAx>
        <c:axId val="876576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0065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