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035760"/>
        <c:axId val="34441421"/>
      </c:barChart>
      <c:catAx>
        <c:axId val="66035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1421"/>
        <c:crossesAt val="0"/>
        <c:auto val="1"/>
        <c:lblAlgn val="ctr"/>
        <c:lblOffset val="100"/>
        <c:noMultiLvlLbl val="0"/>
      </c:catAx>
      <c:valAx>
        <c:axId val="344414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357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811086"/>
        <c:axId val="14078365"/>
      </c:barChart>
      <c:catAx>
        <c:axId val="76811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8365"/>
        <c:crossesAt val="0"/>
        <c:auto val="1"/>
        <c:lblAlgn val="ctr"/>
        <c:lblOffset val="100"/>
        <c:noMultiLvlLbl val="0"/>
      </c:catAx>
      <c:valAx>
        <c:axId val="140783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110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