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73440"/>
        <c:axId val="83826381"/>
      </c:scatterChart>
      <c:valAx>
        <c:axId val="38973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6381"/>
        <c:crossesAt val="0"/>
        <c:crossBetween val="midCat"/>
      </c:valAx>
      <c:valAx>
        <c:axId val="8382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3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69843"/>
        <c:axId val="46913170"/>
      </c:scatterChart>
      <c:valAx>
        <c:axId val="45269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3170"/>
        <c:crossesAt val="0"/>
        <c:crossBetween val="midCat"/>
      </c:valAx>
      <c:valAx>
        <c:axId val="4691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9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