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95440"/>
        <c:axId val="59501459"/>
      </c:lineChart>
      <c:catAx>
        <c:axId val="2159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1459"/>
        <c:crossesAt val="0"/>
        <c:auto val="1"/>
        <c:lblAlgn val="ctr"/>
        <c:lblOffset val="100"/>
        <c:noMultiLvlLbl val="0"/>
      </c:catAx>
      <c:valAx>
        <c:axId val="59501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5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932610"/>
        <c:axId val="48480430"/>
      </c:areaChart>
      <c:catAx>
        <c:axId val="4393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0430"/>
        <c:crossesAt val="0"/>
        <c:auto val="1"/>
        <c:lblAlgn val="ctr"/>
        <c:lblOffset val="100"/>
        <c:noMultiLvlLbl val="0"/>
      </c:catAx>
      <c:valAx>
        <c:axId val="48480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2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