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5206"/>
        <c:axId val="59611652"/>
      </c:lineChart>
      <c:catAx>
        <c:axId val="802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1652"/>
        <c:crossesAt val="0"/>
        <c:auto val="1"/>
        <c:lblAlgn val="ctr"/>
        <c:lblOffset val="100"/>
        <c:noMultiLvlLbl val="0"/>
      </c:catAx>
      <c:valAx>
        <c:axId val="5961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0035"/>
        <c:axId val="57952302"/>
      </c:lineChart>
      <c:catAx>
        <c:axId val="7891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2302"/>
        <c:crossesAt val="0"/>
        <c:auto val="1"/>
        <c:lblAlgn val="ctr"/>
        <c:lblOffset val="100"/>
        <c:noMultiLvlLbl val="0"/>
      </c:catAx>
      <c:valAx>
        <c:axId val="5795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553461"/>
        <c:axId val="89818836"/>
      </c:barChart>
      <c:catAx>
        <c:axId val="655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8836"/>
        <c:crossesAt val="0"/>
        <c:auto val="1"/>
        <c:lblAlgn val="ctr"/>
        <c:lblOffset val="100"/>
        <c:noMultiLvlLbl val="0"/>
      </c:catAx>
      <c:valAx>
        <c:axId val="8981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188329"/>
        <c:axId val="41158440"/>
        <c:axId val="12931564"/>
      </c:bar3DChart>
      <c:catAx>
        <c:axId val="471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8440"/>
        <c:crossesAt val="0"/>
        <c:auto val="1"/>
        <c:lblAlgn val="ctr"/>
        <c:lblOffset val="100"/>
        <c:noMultiLvlLbl val="0"/>
      </c:catAx>
      <c:valAx>
        <c:axId val="4115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88329"/>
        <c:crossesAt val="1"/>
        <c:crossBetween val="midCat"/>
      </c:valAx>
      <c:serAx>
        <c:axId val="129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84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358534"/>
        <c:axId val="42730575"/>
      </c:scatterChart>
      <c:valAx>
        <c:axId val="173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0575"/>
        <c:crossesAt val="0"/>
        <c:crossBetween val="midCat"/>
      </c:valAx>
      <c:valAx>
        <c:axId val="4273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8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95686"/>
        <c:axId val="13449591"/>
      </c:scatterChart>
      <c:valAx>
        <c:axId val="48195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9591"/>
        <c:crossesAt val="0"/>
        <c:crossBetween val="midCat"/>
        <c:majorUnit val="30"/>
        <c:minorUnit val="30"/>
      </c:valAx>
      <c:valAx>
        <c:axId val="13449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95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44663"/>
        <c:axId val="41209174"/>
      </c:scatterChart>
      <c:valAx>
        <c:axId val="9104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9174"/>
        <c:crossesAt val="0"/>
        <c:crossBetween val="midCat"/>
        <c:majorUnit val="30"/>
        <c:minorUnit val="30"/>
      </c:valAx>
      <c:valAx>
        <c:axId val="41209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4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