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1936989"/>
        <c:axId val="39721986"/>
      </c:barChart>
      <c:catAx>
        <c:axId val="819369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21986"/>
        <c:auto val="1"/>
        <c:lblAlgn val="ctr"/>
        <c:lblOffset val="100"/>
        <c:noMultiLvlLbl val="0"/>
      </c:catAx>
      <c:valAx>
        <c:axId val="397219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9369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7400530"/>
        <c:axId val="94455476"/>
      </c:barChart>
      <c:catAx>
        <c:axId val="174005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55476"/>
        <c:auto val="1"/>
        <c:lblAlgn val="ctr"/>
        <c:lblOffset val="100"/>
        <c:noMultiLvlLbl val="0"/>
      </c:catAx>
      <c:valAx>
        <c:axId val="944554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005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372231"/>
        <c:axId val="79872067"/>
      </c:barChart>
      <c:catAx>
        <c:axId val="963722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72067"/>
        <c:auto val="1"/>
        <c:lblAlgn val="ctr"/>
        <c:lblOffset val="100"/>
        <c:noMultiLvlLbl val="0"/>
      </c:catAx>
      <c:valAx>
        <c:axId val="798720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722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1204452"/>
        <c:axId val="3461537"/>
      </c:barChart>
      <c:catAx>
        <c:axId val="612044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1537"/>
        <c:auto val="1"/>
        <c:lblAlgn val="ctr"/>
        <c:lblOffset val="100"/>
        <c:noMultiLvlLbl val="0"/>
      </c:catAx>
      <c:valAx>
        <c:axId val="34615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044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