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678853"/>
        <c:axId val="68492197"/>
      </c:barChart>
      <c:catAx>
        <c:axId val="60678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2197"/>
        <c:auto val="1"/>
        <c:lblAlgn val="ctr"/>
        <c:lblOffset val="100"/>
        <c:noMultiLvlLbl val="0"/>
      </c:catAx>
      <c:valAx>
        <c:axId val="6849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8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988032"/>
        <c:axId val="3274868"/>
      </c:barChart>
      <c:catAx>
        <c:axId val="49988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868"/>
        <c:auto val="1"/>
        <c:lblAlgn val="ctr"/>
        <c:lblOffset val="100"/>
        <c:noMultiLvlLbl val="0"/>
      </c:catAx>
      <c:valAx>
        <c:axId val="3274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88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29134"/>
        <c:axId val="78042222"/>
      </c:barChart>
      <c:catAx>
        <c:axId val="5212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2222"/>
        <c:auto val="1"/>
        <c:lblAlgn val="ctr"/>
        <c:lblOffset val="100"/>
        <c:noMultiLvlLbl val="0"/>
      </c:catAx>
      <c:valAx>
        <c:axId val="78042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9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962292"/>
        <c:axId val="49961880"/>
      </c:barChart>
      <c:catAx>
        <c:axId val="30962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61880"/>
        <c:auto val="1"/>
        <c:lblAlgn val="ctr"/>
        <c:lblOffset val="100"/>
        <c:noMultiLvlLbl val="0"/>
      </c:catAx>
      <c:valAx>
        <c:axId val="4996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2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