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473164"/>
        <c:axId val="754498"/>
      </c:scatterChart>
      <c:valAx>
        <c:axId val="81473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498"/>
        <c:crossesAt val="0"/>
        <c:crossBetween val="midCat"/>
      </c:valAx>
      <c:valAx>
        <c:axId val="75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3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111079"/>
        <c:axId val="87513627"/>
      </c:scatterChart>
      <c:valAx>
        <c:axId val="78111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13627"/>
        <c:crossesAt val="0"/>
        <c:crossBetween val="midCat"/>
      </c:valAx>
      <c:valAx>
        <c:axId val="87513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11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