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0189"/>
        <c:axId val="419940"/>
      </c:lineChart>
      <c:catAx>
        <c:axId val="655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0"/>
        <c:crossesAt val="0"/>
        <c:auto val="1"/>
        <c:lblAlgn val="ctr"/>
        <c:lblOffset val="100"/>
        <c:noMultiLvlLbl val="0"/>
      </c:catAx>
      <c:valAx>
        <c:axId val="41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5428"/>
        <c:axId val="46327146"/>
      </c:lineChart>
      <c:catAx>
        <c:axId val="503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7146"/>
        <c:crossesAt val="0"/>
        <c:auto val="1"/>
        <c:lblAlgn val="ctr"/>
        <c:lblOffset val="100"/>
        <c:noMultiLvlLbl val="0"/>
      </c:catAx>
      <c:valAx>
        <c:axId val="46327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98369"/>
        <c:axId val="93983302"/>
      </c:barChart>
      <c:catAx>
        <c:axId val="329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302"/>
        <c:crossesAt val="0"/>
        <c:auto val="1"/>
        <c:lblAlgn val="ctr"/>
        <c:lblOffset val="100"/>
        <c:noMultiLvlLbl val="0"/>
      </c:catAx>
      <c:valAx>
        <c:axId val="9398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455252"/>
        <c:axId val="51412711"/>
        <c:axId val="46519168"/>
      </c:bar3DChart>
      <c:catAx>
        <c:axId val="674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2711"/>
        <c:crossesAt val="0"/>
        <c:auto val="1"/>
        <c:lblAlgn val="ctr"/>
        <c:lblOffset val="100"/>
        <c:noMultiLvlLbl val="0"/>
      </c:catAx>
      <c:valAx>
        <c:axId val="5141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55252"/>
        <c:crossesAt val="1"/>
        <c:crossBetween val="midCat"/>
      </c:valAx>
      <c:serAx>
        <c:axId val="465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27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394166"/>
        <c:axId val="53485733"/>
      </c:scatterChart>
      <c:valAx>
        <c:axId val="703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5733"/>
        <c:crossesAt val="0"/>
        <c:crossBetween val="midCat"/>
      </c:valAx>
      <c:valAx>
        <c:axId val="5348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4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74506"/>
        <c:axId val="46936991"/>
      </c:scatterChart>
      <c:valAx>
        <c:axId val="74574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6991"/>
        <c:crossesAt val="0"/>
        <c:crossBetween val="midCat"/>
        <c:majorUnit val="30"/>
        <c:minorUnit val="30"/>
      </c:valAx>
      <c:valAx>
        <c:axId val="469369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4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86438"/>
        <c:axId val="36257515"/>
      </c:scatterChart>
      <c:valAx>
        <c:axId val="86786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7515"/>
        <c:crossesAt val="0"/>
        <c:crossBetween val="midCat"/>
        <c:majorUnit val="30"/>
        <c:minorUnit val="30"/>
      </c:valAx>
      <c:valAx>
        <c:axId val="36257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6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