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562896"/>
        <c:axId val="49736189"/>
      </c:lineChart>
      <c:catAx>
        <c:axId val="29562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36189"/>
        <c:crossesAt val="0"/>
        <c:auto val="1"/>
        <c:lblAlgn val="ctr"/>
        <c:lblOffset val="100"/>
        <c:noMultiLvlLbl val="0"/>
      </c:catAx>
      <c:valAx>
        <c:axId val="49736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62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002301"/>
        <c:axId val="88671303"/>
      </c:lineChart>
      <c:catAx>
        <c:axId val="99002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71303"/>
        <c:crossesAt val="0"/>
        <c:auto val="1"/>
        <c:lblAlgn val="ctr"/>
        <c:lblOffset val="100"/>
        <c:noMultiLvlLbl val="0"/>
      </c:catAx>
      <c:valAx>
        <c:axId val="88671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02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372510"/>
        <c:axId val="69067403"/>
      </c:lineChart>
      <c:catAx>
        <c:axId val="64372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67403"/>
        <c:crossesAt val="0"/>
        <c:auto val="1"/>
        <c:lblAlgn val="ctr"/>
        <c:lblOffset val="100"/>
        <c:noMultiLvlLbl val="0"/>
      </c:catAx>
      <c:valAx>
        <c:axId val="69067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72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475482"/>
        <c:axId val="62676351"/>
      </c:lineChart>
      <c:catAx>
        <c:axId val="80475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76351"/>
        <c:crossesAt val="0"/>
        <c:auto val="1"/>
        <c:lblAlgn val="ctr"/>
        <c:lblOffset val="100"/>
        <c:noMultiLvlLbl val="0"/>
      </c:catAx>
      <c:valAx>
        <c:axId val="62676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75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17758"/>
        <c:axId val="78963961"/>
      </c:lineChart>
      <c:catAx>
        <c:axId val="8017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63961"/>
        <c:crossesAt val="0"/>
        <c:auto val="1"/>
        <c:lblAlgn val="ctr"/>
        <c:lblOffset val="100"/>
        <c:noMultiLvlLbl val="0"/>
      </c:catAx>
      <c:valAx>
        <c:axId val="78963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7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879736"/>
        <c:axId val="87181515"/>
      </c:lineChart>
      <c:catAx>
        <c:axId val="47879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81515"/>
        <c:crossesAt val="0"/>
        <c:auto val="1"/>
        <c:lblAlgn val="ctr"/>
        <c:lblOffset val="100"/>
        <c:noMultiLvlLbl val="0"/>
      </c:catAx>
      <c:valAx>
        <c:axId val="87181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79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434962"/>
        <c:axId val="8650838"/>
      </c:lineChart>
      <c:catAx>
        <c:axId val="80434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0838"/>
        <c:crossesAt val="0"/>
        <c:auto val="1"/>
        <c:lblAlgn val="ctr"/>
        <c:lblOffset val="100"/>
        <c:noMultiLvlLbl val="0"/>
      </c:catAx>
      <c:valAx>
        <c:axId val="8650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34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700725"/>
        <c:axId val="34212225"/>
      </c:lineChart>
      <c:catAx>
        <c:axId val="21700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12225"/>
        <c:crossesAt val="0"/>
        <c:auto val="1"/>
        <c:lblAlgn val="ctr"/>
        <c:lblOffset val="100"/>
        <c:noMultiLvlLbl val="0"/>
      </c:catAx>
      <c:valAx>
        <c:axId val="34212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00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103041"/>
        <c:axId val="78692547"/>
      </c:lineChart>
      <c:catAx>
        <c:axId val="41103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92547"/>
        <c:crossesAt val="0"/>
        <c:auto val="1"/>
        <c:lblAlgn val="ctr"/>
        <c:lblOffset val="100"/>
        <c:noMultiLvlLbl val="0"/>
      </c:catAx>
      <c:valAx>
        <c:axId val="78692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03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783156"/>
        <c:axId val="33797227"/>
      </c:lineChart>
      <c:catAx>
        <c:axId val="14783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97227"/>
        <c:crossesAt val="0"/>
        <c:auto val="1"/>
        <c:lblAlgn val="ctr"/>
        <c:lblOffset val="100"/>
        <c:noMultiLvlLbl val="0"/>
      </c:catAx>
      <c:valAx>
        <c:axId val="33797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83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